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1680"/>
        <c:axId val="91645088"/>
      </c:lineChart>
      <c:catAx>
        <c:axId val="83221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088"/>
        <c:crossesAt val="2500"/>
        <c:auto val="1"/>
        <c:lblAlgn val="ctr"/>
        <c:lblOffset val="100"/>
        <c:noMultiLvlLbl val="0"/>
      </c:catAx>
      <c:valAx>
        <c:axId val="91645088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68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0088"/>
        <c:axId val="61259137"/>
      </c:lineChart>
      <c:catAx>
        <c:axId val="19630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137"/>
        <c:crossesAt val="4500"/>
        <c:auto val="1"/>
        <c:lblAlgn val="ctr"/>
        <c:lblOffset val="100"/>
        <c:noMultiLvlLbl val="0"/>
      </c:catAx>
      <c:valAx>
        <c:axId val="61259137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0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5654"/>
        <c:axId val="54597579"/>
      </c:lineChart>
      <c:catAx>
        <c:axId val="97005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579"/>
        <c:crossesAt val="3200"/>
        <c:auto val="1"/>
        <c:lblAlgn val="ctr"/>
        <c:lblOffset val="100"/>
        <c:noMultiLvlLbl val="0"/>
      </c:catAx>
      <c:valAx>
        <c:axId val="54597579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65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4057"/>
        <c:axId val="10124957"/>
      </c:lineChart>
      <c:catAx>
        <c:axId val="77274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957"/>
        <c:crossesAt val="3000"/>
        <c:auto val="1"/>
        <c:lblAlgn val="ctr"/>
        <c:lblOffset val="100"/>
        <c:noMultiLvlLbl val="0"/>
      </c:catAx>
      <c:valAx>
        <c:axId val="10124957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05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54657766"/>
        <c:axId val="36130681"/>
      </c:barChart>
      <c:catAx>
        <c:axId val="54657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681"/>
        <c:crossesAt val="2500"/>
        <c:auto val="1"/>
        <c:lblAlgn val="ctr"/>
        <c:lblOffset val="100"/>
        <c:noMultiLvlLbl val="0"/>
      </c:catAx>
      <c:valAx>
        <c:axId val="36130681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76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16210828"/>
        <c:axId val="74514923"/>
      </c:barChart>
      <c:catAx>
        <c:axId val="1621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923"/>
        <c:crossesAt val="2500"/>
        <c:auto val="1"/>
        <c:lblAlgn val="ctr"/>
        <c:lblOffset val="100"/>
        <c:noMultiLvlLbl val="0"/>
      </c:catAx>
      <c:valAx>
        <c:axId val="74514923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8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